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7 Jan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6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6_M07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96378</v>
      </c>
      <c r="G8" s="11" t="n">
        <v>445298</v>
      </c>
      <c r="H8" s="11" t="n">
        <v>1705324</v>
      </c>
      <c r="I8" s="11" t="n">
        <v>379384</v>
      </c>
      <c r="J8" s="11" t="n">
        <v>314042</v>
      </c>
      <c r="K8" s="11" t="n">
        <v>337668</v>
      </c>
      <c r="L8" s="11" t="n">
        <v>329483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7232.34</v>
      </c>
      <c r="L15" s="11" t="n">
        <v>6799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99200.19</v>
      </c>
      <c r="G16" s="11" t="n">
        <v>838171</v>
      </c>
      <c r="H16" s="11" t="n">
        <v>1286393</v>
      </c>
      <c r="I16" s="11" t="n">
        <v>609652</v>
      </c>
      <c r="J16" s="11" t="n">
        <v>492137</v>
      </c>
      <c r="K16" s="11" t="n">
        <v>718473</v>
      </c>
      <c r="L16" s="11" t="n">
        <v>370188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2800</v>
      </c>
      <c r="G19" s="11" t="n">
        <v>2100</v>
      </c>
      <c r="H19" s="11" t="n">
        <v>2150</v>
      </c>
      <c r="I19" s="11" t="n">
        <v>1700</v>
      </c>
      <c r="J19" s="11" t="n">
        <v>2900</v>
      </c>
      <c r="K19" s="11" t="n">
        <v>800</v>
      </c>
      <c r="L19" s="11" t="n">
        <v>85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368132.8</v>
      </c>
      <c r="L21" s="11" t="n">
        <v>391086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97768000</v>
      </c>
      <c r="G22" s="11" t="n">
        <v>428000</v>
      </c>
      <c r="H22" s="11" t="n">
        <v>0</v>
      </c>
      <c r="I22" s="11" t="n">
        <v>0</v>
      </c>
      <c r="J22" s="11" t="n">
        <v>7379500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822008.57</v>
      </c>
      <c r="G23" s="11" t="n">
        <f aca="false">448870+1163353</f>
        <v>1612223</v>
      </c>
      <c r="H23" s="11" t="n">
        <f aca="false">410428+12944960-7000000</f>
        <v>6355388</v>
      </c>
      <c r="I23" s="11" t="n">
        <v>446011</v>
      </c>
      <c r="J23" s="11" t="n">
        <v>269573</v>
      </c>
      <c r="K23" s="11" t="n">
        <v>32776</v>
      </c>
      <c r="L23" s="11" t="n">
        <v>6888382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99088386.76</v>
      </c>
      <c r="G24" s="13" t="n">
        <f aca="false">SUM(G8:G23)</f>
        <v>3325792</v>
      </c>
      <c r="H24" s="13" t="n">
        <f aca="false">SUM(H8:H23)</f>
        <v>9349255</v>
      </c>
      <c r="I24" s="13" t="n">
        <f aca="false">SUM(I8:I23)</f>
        <v>1436747</v>
      </c>
      <c r="J24" s="13" t="n">
        <f aca="false">SUM(J8:J23)</f>
        <v>74873652</v>
      </c>
      <c r="K24" s="13" t="n">
        <f aca="false">SUM(K8:K23)</f>
        <v>1465082.14</v>
      </c>
      <c r="L24" s="13" t="n">
        <f aca="false">SUM(L8:L23)</f>
        <v>7986788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0630000</v>
      </c>
      <c r="G26" s="11" t="n">
        <v>0</v>
      </c>
      <c r="H26" s="11" t="n">
        <v>0</v>
      </c>
      <c r="I26" s="11" t="n">
        <v>1796000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19718386.76</v>
      </c>
      <c r="G35" s="13" t="n">
        <f aca="false">SUM(G26:G34)+G24</f>
        <v>3325792</v>
      </c>
      <c r="H35" s="13" t="n">
        <f aca="false">SUM(H26:H34)+H24</f>
        <v>9349255</v>
      </c>
      <c r="I35" s="13" t="n">
        <f aca="false">SUM(I26:I34)+I24</f>
        <v>19396747</v>
      </c>
      <c r="J35" s="13" t="n">
        <f aca="false">SUM(J26:J34)+J24</f>
        <v>74873652</v>
      </c>
      <c r="K35" s="13" t="n">
        <f aca="false">SUM(K26:K34)+K24</f>
        <v>1465082.14</v>
      </c>
      <c r="L35" s="13" t="n">
        <f aca="false">SUM(L26:L34)+L24</f>
        <v>7986788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3784840.07</v>
      </c>
      <c r="G37" s="11" t="n">
        <v>3784716</v>
      </c>
      <c r="H37" s="11" t="n">
        <v>4444115</v>
      </c>
      <c r="I37" s="11" t="n">
        <v>3994974</v>
      </c>
      <c r="J37" s="11" t="n">
        <v>3871622</v>
      </c>
      <c r="K37" s="11" t="n">
        <v>4336341</v>
      </c>
      <c r="L37" s="11" t="n">
        <v>4471015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54466.46</v>
      </c>
      <c r="G38" s="11" t="n">
        <v>1480492</v>
      </c>
      <c r="H38" s="11" t="n">
        <v>1453766</v>
      </c>
      <c r="I38" s="11" t="n">
        <v>1498145</v>
      </c>
      <c r="J38" s="11" t="n">
        <v>1600748</v>
      </c>
      <c r="K38" s="11" t="n">
        <v>1487116.03</v>
      </c>
      <c r="L38" s="11" t="n">
        <v>1482339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134340.66</v>
      </c>
      <c r="G44" s="11" t="n">
        <v>3114239.27</v>
      </c>
      <c r="H44" s="11" t="n">
        <v>1161778</v>
      </c>
      <c r="I44" s="11" t="n">
        <v>1424026</v>
      </c>
      <c r="J44" s="11" t="n">
        <v>1131989</v>
      </c>
      <c r="K44" s="11" t="n">
        <v>4633240</v>
      </c>
      <c r="L44" s="11" t="n">
        <v>356582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0370218.97</v>
      </c>
      <c r="G47" s="11" t="n">
        <v>4137334.36</v>
      </c>
      <c r="H47" s="11" t="n">
        <v>5522797</v>
      </c>
      <c r="I47" s="11" t="n">
        <v>7393845.66</v>
      </c>
      <c r="J47" s="11" t="n">
        <v>8314857</v>
      </c>
      <c r="K47" s="11" t="n">
        <v>4222512.5</v>
      </c>
      <c r="L47" s="11" t="n">
        <v>3780124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6743866.16</v>
      </c>
      <c r="G48" s="13" t="n">
        <f aca="false">SUM(G37:G47)</f>
        <v>12516781.63</v>
      </c>
      <c r="H48" s="13" t="n">
        <f aca="false">SUM(H37:H47)</f>
        <v>12582456</v>
      </c>
      <c r="I48" s="13" t="n">
        <f aca="false">SUM(I37:I47)</f>
        <v>14310990.66</v>
      </c>
      <c r="J48" s="13" t="n">
        <f aca="false">SUM(J37:J47)</f>
        <v>14919216</v>
      </c>
      <c r="K48" s="13" t="n">
        <f aca="false">SUM(K37:K47)</f>
        <v>14679209.53</v>
      </c>
      <c r="L48" s="13" t="n">
        <f aca="false">SUM(L37:L47)</f>
        <v>13299298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7531146</v>
      </c>
      <c r="G50" s="11" t="n">
        <v>16551593</v>
      </c>
      <c r="H50" s="11" t="n">
        <f aca="false">20546750-11741082</f>
        <v>8805668</v>
      </c>
      <c r="I50" s="11" t="n">
        <v>6138322</v>
      </c>
      <c r="J50" s="11" t="n">
        <v>38026432</v>
      </c>
      <c r="K50" s="11" t="n">
        <v>14118688.29</v>
      </c>
      <c r="L50" s="11" t="n">
        <v>5038072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116645752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24275012.16</v>
      </c>
      <c r="G53" s="13" t="n">
        <f aca="false">SUM(G50:G52)+G48</f>
        <v>29068374.63</v>
      </c>
      <c r="H53" s="13" t="n">
        <f aca="false">SUM(H50:H52)+H48</f>
        <v>21388124</v>
      </c>
      <c r="I53" s="13" t="n">
        <f aca="false">SUM(I50:I52)+I48</f>
        <v>20449312.66</v>
      </c>
      <c r="J53" s="13" t="n">
        <f aca="false">SUM(J50:J52)+J48</f>
        <v>52945648</v>
      </c>
      <c r="K53" s="13" t="n">
        <f aca="false">SUM(K50:K52)+K48</f>
        <v>28797897.82</v>
      </c>
      <c r="L53" s="13" t="n">
        <f aca="false">SUM(L50:L52)+L48</f>
        <v>134983122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5443374.6</v>
      </c>
      <c r="G54" s="13" t="n">
        <f aca="false">+G35-G53</f>
        <v>-25742582.63</v>
      </c>
      <c r="H54" s="13" t="n">
        <f aca="false">+H35-H53</f>
        <v>-12038869</v>
      </c>
      <c r="I54" s="13" t="n">
        <f aca="false">+I35-I53</f>
        <v>-1052565.66</v>
      </c>
      <c r="J54" s="13" t="n">
        <f aca="false">+J35-J53</f>
        <v>21928004</v>
      </c>
      <c r="K54" s="13" t="n">
        <f aca="false">+K35-K53</f>
        <v>-27332815.68</v>
      </c>
      <c r="L54" s="13" t="n">
        <f aca="false">+L35-L53</f>
        <v>-126996334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112117414</v>
      </c>
      <c r="G55" s="13" t="n">
        <f aca="false">+F56</f>
        <v>207560788.6</v>
      </c>
      <c r="H55" s="13" t="n">
        <f aca="false">+G56</f>
        <v>181818205.97</v>
      </c>
      <c r="I55" s="13" t="n">
        <f aca="false">+H56</f>
        <v>169779336.97</v>
      </c>
      <c r="J55" s="13" t="n">
        <f aca="false">+I56</f>
        <v>168726771.31</v>
      </c>
      <c r="K55" s="13" t="n">
        <f aca="false">+J56</f>
        <v>190654775.31</v>
      </c>
      <c r="L55" s="13" t="n">
        <f aca="false">+K56</f>
        <v>163321959.63</v>
      </c>
      <c r="M55" s="13" t="n">
        <f aca="false">+L56</f>
        <v>36325625.63</v>
      </c>
      <c r="N55" s="13" t="n">
        <f aca="false">+M56</f>
        <v>36325625.63</v>
      </c>
      <c r="O55" s="13" t="n">
        <f aca="false">+N56</f>
        <v>36325625.63</v>
      </c>
      <c r="P55" s="13" t="n">
        <f aca="false">+O56</f>
        <v>36325625.63</v>
      </c>
      <c r="Q55" s="13" t="n">
        <f aca="false">+P56</f>
        <v>36325625.63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07560788.6</v>
      </c>
      <c r="G56" s="13" t="n">
        <f aca="false">+G54+G55</f>
        <v>181818205.97</v>
      </c>
      <c r="H56" s="13" t="n">
        <f aca="false">+H54+H55</f>
        <v>169779336.97</v>
      </c>
      <c r="I56" s="13" t="n">
        <f aca="false">+I54+I55</f>
        <v>168726771.31</v>
      </c>
      <c r="J56" s="13" t="n">
        <f aca="false">+J54+J55</f>
        <v>190654775.31</v>
      </c>
      <c r="K56" s="13" t="n">
        <f aca="false">+K54+K55</f>
        <v>163321959.63</v>
      </c>
      <c r="L56" s="13" t="n">
        <f aca="false">+L54+L55</f>
        <v>36325625.63</v>
      </c>
      <c r="M56" s="13" t="n">
        <f aca="false">+M54+M55</f>
        <v>36325625.63</v>
      </c>
      <c r="N56" s="13" t="n">
        <f aca="false">+N54+N55</f>
        <v>36325625.63</v>
      </c>
      <c r="O56" s="13" t="n">
        <f aca="false">+O54+O55</f>
        <v>36325625.63</v>
      </c>
      <c r="P56" s="13" t="n">
        <f aca="false">+P54+P55</f>
        <v>36325625.63</v>
      </c>
      <c r="Q56" s="13" t="n">
        <f aca="false">+Q54+Q55</f>
        <v>36325625.63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hendrickn</cp:lastModifiedBy>
  <dcterms:modified xsi:type="dcterms:W3CDTF">2016-02-10T19:5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