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93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3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6207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56207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6793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04376344086022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str">
        <f aca="false">CONCATENATE(B103,"_MSIG_",B102,"_",LEFT(G9,3))</f>
        <v>LIM473_MSIG_2016_M07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70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1</v>
      </c>
      <c r="C116" s="67" t="s">
        <v>72</v>
      </c>
      <c r="D116" s="67" t="s">
        <v>70</v>
      </c>
      <c r="E116" s="58"/>
    </row>
    <row r="117" customFormat="false" ht="12.75" hidden="true" customHeight="false" outlineLevel="0" collapsed="false">
      <c r="A117" s="58"/>
      <c r="B117" s="62" t="s">
        <v>73</v>
      </c>
      <c r="C117" s="67" t="s">
        <v>8</v>
      </c>
      <c r="D117" s="67" t="s">
        <v>72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8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2-09T20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